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22808418"/>
        <c:axId val="6743858"/>
        <c:axId val="41745661"/>
      </c:bar3DChart>
      <c:catAx>
        <c:axId val="228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8"/>
        <c:crossesAt val="0"/>
        <c:auto val="1"/>
        <c:lblAlgn val="ctr"/>
        <c:lblOffset val="100"/>
        <c:noMultiLvlLbl val="0"/>
      </c:catAx>
      <c:valAx>
        <c:axId val="67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418"/>
        <c:crossesAt val="1"/>
        <c:crossBetween val="midCat"/>
      </c:valAx>
      <c:serAx>
        <c:axId val="417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37147962"/>
        <c:axId val="4520669"/>
      </c:scatterChart>
      <c:valAx>
        <c:axId val="3714796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9"/>
        <c:crossesAt val="0"/>
        <c:crossBetween val="midCat"/>
        <c:majorUnit val="5"/>
        <c:minorUnit val="0.5"/>
      </c:valAx>
      <c:valAx>
        <c:axId val="4520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4285052"/>
        <c:axId val="28416346"/>
      </c:scatterChart>
      <c:valAx>
        <c:axId val="4285052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346"/>
        <c:crossesAt val="0"/>
        <c:crossBetween val="midCat"/>
      </c:valAx>
      <c:valAx>
        <c:axId val="28416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